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ALSHAMEKHA FOR REALESTATE AND FINANCIAL INVESTMENTS</t>
  </si>
  <si>
    <t xml:space="preserve">الشامخة للاستثمارات العقارية و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6" t="n">
        <v>13101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63</v>
      </c>
      <c r="F6" s="15" t="n">
        <v>2.75</v>
      </c>
      <c r="G6" s="15" t="n">
        <v>2.69</v>
      </c>
      <c r="H6" s="15" t="n">
        <v>1.7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959559.92</v>
      </c>
      <c r="F7" s="17" t="n">
        <v>4396330.85</v>
      </c>
      <c r="G7" s="17" t="n">
        <v>10900469.86</v>
      </c>
      <c r="H7" s="17" t="n">
        <v>82072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486405</v>
      </c>
      <c r="F8" s="17" t="n">
        <v>1586981</v>
      </c>
      <c r="G8" s="17" t="n">
        <v>3349078</v>
      </c>
      <c r="H8" s="17" t="n">
        <v>39231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78</v>
      </c>
      <c r="F9" s="17" t="n">
        <v>2117</v>
      </c>
      <c r="G9" s="17" t="n">
        <v>5222</v>
      </c>
      <c r="H9" s="17" t="n">
        <v>75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</v>
      </c>
      <c r="F10" s="17" t="n">
        <v>1200000</v>
      </c>
      <c r="G10" s="17" t="n">
        <v>1200000</v>
      </c>
      <c r="H10" s="17" t="n">
        <v>12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56000</v>
      </c>
      <c r="F11" s="17" t="n">
        <v>3300000</v>
      </c>
      <c r="G11" s="17" t="n">
        <v>3228000</v>
      </c>
      <c r="H11" s="17" t="n">
        <v>2052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296329</v>
      </c>
      <c r="F16" s="28" t="n">
        <v>1525630</v>
      </c>
      <c r="G16" s="28" t="n">
        <v>2890</v>
      </c>
      <c r="H16" s="28" t="n">
        <v>1925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47430</v>
      </c>
      <c r="F17" s="30" t="n">
        <v>260310</v>
      </c>
      <c r="G17" s="30" t="n">
        <v>257482</v>
      </c>
      <c r="H17" s="30" t="n">
        <v>266588</v>
      </c>
      <c r="I17" s="18" t="s">
        <v>25</v>
      </c>
    </row>
    <row r="18" customFormat="false" ht="20.1" hidden="false" customHeight="true" outlineLevel="0" collapsed="false">
      <c r="D18" s="14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14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14" t="s">
        <v>30</v>
      </c>
      <c r="E20" s="30" t="n">
        <v>1770502</v>
      </c>
      <c r="F20" s="30" t="n">
        <v>1822100</v>
      </c>
      <c r="G20" s="30" t="n">
        <v>292894</v>
      </c>
      <c r="H20" s="30" t="n">
        <v>321492</v>
      </c>
      <c r="I20" s="18" t="s">
        <v>31</v>
      </c>
    </row>
    <row r="21" customFormat="false" ht="20.1" hidden="false" customHeight="true" outlineLevel="0" collapsed="false">
      <c r="D21" s="14" t="s">
        <v>32</v>
      </c>
      <c r="E21" s="30" t="n">
        <v>84293</v>
      </c>
      <c r="F21" s="30" t="n">
        <v>0</v>
      </c>
      <c r="G21" s="30" t="n">
        <v>0</v>
      </c>
      <c r="H21" s="30" t="n">
        <v>1883336</v>
      </c>
      <c r="I21" s="18" t="s">
        <v>33</v>
      </c>
    </row>
    <row r="22" customFormat="false" ht="20.1" hidden="false" customHeight="true" outlineLevel="0" collapsed="false">
      <c r="D22" s="14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72266</v>
      </c>
      <c r="F23" s="30" t="n">
        <v>307089</v>
      </c>
      <c r="G23" s="30" t="n">
        <v>302256</v>
      </c>
      <c r="H23" s="30" t="n">
        <v>31404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4287</v>
      </c>
      <c r="F24" s="30" t="n">
        <v>86305</v>
      </c>
      <c r="G24" s="30" t="n">
        <v>24823</v>
      </c>
      <c r="H24" s="30" t="n">
        <v>27965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0</v>
      </c>
      <c r="F25" s="30" t="n">
        <v>0</v>
      </c>
      <c r="G25" s="30" t="n">
        <v>0</v>
      </c>
      <c r="H25" s="30" t="n">
        <v>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34287</v>
      </c>
      <c r="F26" s="30" t="n">
        <v>86305</v>
      </c>
      <c r="G26" s="30" t="n">
        <v>24823</v>
      </c>
      <c r="H26" s="30" t="n">
        <v>27965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615871</v>
      </c>
      <c r="F27" s="30" t="n">
        <v>542848</v>
      </c>
      <c r="G27" s="30" t="n">
        <v>1131052</v>
      </c>
      <c r="H27" s="30" t="n">
        <v>11979</v>
      </c>
      <c r="I27" s="18" t="s">
        <v>45</v>
      </c>
    </row>
    <row r="28" customFormat="false" ht="20.1" hidden="false" customHeight="true" outlineLevel="0" collapsed="false">
      <c r="D28" s="31" t="s">
        <v>46</v>
      </c>
      <c r="E28" s="32" t="n">
        <v>2877219</v>
      </c>
      <c r="F28" s="32" t="n">
        <v>2758342</v>
      </c>
      <c r="G28" s="32" t="n">
        <v>1751025</v>
      </c>
      <c r="H28" s="32" t="n">
        <v>2558815</v>
      </c>
      <c r="I28" s="33" t="s">
        <v>47</v>
      </c>
    </row>
    <row r="29" customFormat="false" ht="16.5" hidden="false" customHeight="false" outlineLevel="0" collapsed="false">
      <c r="D29" s="22"/>
      <c r="E29" s="34"/>
      <c r="F29" s="34"/>
      <c r="G29" s="34"/>
      <c r="H29" s="34"/>
    </row>
    <row r="30" customFormat="false" ht="16.5" hidden="false" customHeight="false" outlineLevel="0" collapsed="false">
      <c r="E30" s="34"/>
      <c r="F30" s="34"/>
      <c r="G30" s="34"/>
      <c r="H30" s="34"/>
    </row>
    <row r="31" customFormat="false" ht="24.95" hidden="false" customHeight="true" outlineLevel="0" collapsed="false">
      <c r="D31" s="35" t="s">
        <v>48</v>
      </c>
      <c r="E31" s="36"/>
      <c r="F31" s="36"/>
      <c r="G31" s="36"/>
      <c r="H31" s="36"/>
      <c r="I31" s="37" t="s">
        <v>49</v>
      </c>
    </row>
    <row r="32" customFormat="false" ht="24.95" hidden="false" customHeight="true" outlineLevel="0" collapsed="false">
      <c r="D32" s="8" t="s">
        <v>50</v>
      </c>
      <c r="E32" s="36"/>
      <c r="F32" s="36"/>
      <c r="G32" s="36"/>
      <c r="H32" s="36"/>
      <c r="I32" s="27" t="s">
        <v>51</v>
      </c>
    </row>
    <row r="33" customFormat="false" ht="20.1" hidden="false" customHeight="true" outlineLevel="0" collapsed="false">
      <c r="D33" s="11" t="s">
        <v>52</v>
      </c>
      <c r="E33" s="28" t="n">
        <v>159882</v>
      </c>
      <c r="F33" s="28" t="n">
        <v>159713</v>
      </c>
      <c r="G33" s="28" t="n">
        <v>160076</v>
      </c>
      <c r="H33" s="28" t="n">
        <v>161321</v>
      </c>
      <c r="I33" s="29" t="s">
        <v>53</v>
      </c>
    </row>
    <row r="34" customFormat="false" ht="20.1" hidden="false" customHeight="true" outlineLevel="0" collapsed="false">
      <c r="D34" s="14" t="s">
        <v>54</v>
      </c>
      <c r="E34" s="30" t="n">
        <v>0</v>
      </c>
      <c r="F34" s="30" t="n">
        <v>0</v>
      </c>
      <c r="G34" s="30" t="n">
        <v>0</v>
      </c>
      <c r="H34" s="30" t="n">
        <v>0</v>
      </c>
      <c r="I34" s="38" t="s">
        <v>55</v>
      </c>
    </row>
    <row r="35" customFormat="false" ht="20.1" hidden="false" customHeight="true" outlineLevel="0" collapsed="false">
      <c r="D35" s="14" t="s">
        <v>56</v>
      </c>
      <c r="E35" s="30" t="n">
        <v>0</v>
      </c>
      <c r="F35" s="30" t="n">
        <v>0</v>
      </c>
      <c r="G35" s="30" t="n">
        <v>0</v>
      </c>
      <c r="H35" s="30" t="n">
        <v>0</v>
      </c>
      <c r="I35" s="38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127</v>
      </c>
      <c r="G36" s="30" t="n">
        <v>143443</v>
      </c>
      <c r="H36" s="30" t="n">
        <v>7185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69465</v>
      </c>
      <c r="F39" s="30" t="n">
        <v>308759</v>
      </c>
      <c r="G39" s="30" t="n">
        <v>423267</v>
      </c>
      <c r="H39" s="30" t="n">
        <v>38127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2" t="n">
        <v>269465</v>
      </c>
      <c r="F43" s="32" t="n">
        <v>308759</v>
      </c>
      <c r="G43" s="32" t="n">
        <v>423267</v>
      </c>
      <c r="H43" s="32" t="n">
        <v>38127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6"/>
      <c r="F45" s="36"/>
      <c r="G45" s="36"/>
      <c r="H45" s="36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5000000</v>
      </c>
      <c r="F46" s="28" t="n">
        <v>5000000</v>
      </c>
      <c r="G46" s="28" t="n">
        <v>1200000</v>
      </c>
      <c r="H46" s="28" t="n">
        <v>12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0000</v>
      </c>
      <c r="F47" s="30" t="n">
        <v>1200000</v>
      </c>
      <c r="G47" s="30" t="n">
        <v>1200000</v>
      </c>
      <c r="H47" s="30" t="n">
        <v>12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0000</v>
      </c>
      <c r="F48" s="30" t="n">
        <v>1200000</v>
      </c>
      <c r="G48" s="30" t="n">
        <v>1200000</v>
      </c>
      <c r="H48" s="30" t="n">
        <v>12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837644</v>
      </c>
      <c r="F49" s="30" t="n">
        <v>809268</v>
      </c>
      <c r="G49" s="30" t="n">
        <v>770973</v>
      </c>
      <c r="H49" s="30" t="n">
        <v>77097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80883</v>
      </c>
      <c r="F50" s="30" t="n">
        <v>152507</v>
      </c>
      <c r="G50" s="30" t="n">
        <v>75917</v>
      </c>
      <c r="H50" s="30" t="n">
        <v>7591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</v>
      </c>
      <c r="F55" s="30" t="n">
        <v>12000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-81033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89227</v>
      </c>
      <c r="F58" s="30" t="n">
        <v>167808</v>
      </c>
      <c r="G58" s="30" t="n">
        <v>91207</v>
      </c>
      <c r="H58" s="30" t="n">
        <v>13064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607754</v>
      </c>
      <c r="F59" s="30" t="n">
        <v>2449583</v>
      </c>
      <c r="G59" s="30" t="n">
        <v>1327758</v>
      </c>
      <c r="H59" s="30" t="n">
        <v>217753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2" t="n">
        <v>2877219</v>
      </c>
      <c r="F61" s="32" t="n">
        <v>2758342</v>
      </c>
      <c r="G61" s="32" t="n">
        <v>1751025</v>
      </c>
      <c r="H61" s="32" t="n">
        <v>2558815</v>
      </c>
      <c r="I61" s="21" t="s">
        <v>107</v>
      </c>
    </row>
    <row r="62" customFormat="false" ht="16.5" hidden="false" customHeight="false" outlineLevel="0" collapsed="false">
      <c r="D62" s="22"/>
      <c r="E62" s="34"/>
      <c r="F62" s="34"/>
      <c r="G62" s="34"/>
      <c r="H62" s="34"/>
      <c r="I62" s="25"/>
    </row>
    <row r="63" customFormat="false" ht="16.5" hidden="false" customHeight="false" outlineLevel="0" collapsed="false">
      <c r="D63" s="22"/>
      <c r="E63" s="34"/>
      <c r="F63" s="34"/>
      <c r="G63" s="34"/>
      <c r="H63" s="34"/>
      <c r="I63" s="25"/>
    </row>
    <row r="64" customFormat="false" ht="24.95" hidden="false" customHeight="true" outlineLevel="0" collapsed="false">
      <c r="D64" s="8" t="s">
        <v>108</v>
      </c>
      <c r="E64" s="36"/>
      <c r="F64" s="36"/>
      <c r="G64" s="36"/>
      <c r="H64" s="36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6431</v>
      </c>
      <c r="F65" s="28" t="n">
        <v>88846</v>
      </c>
      <c r="G65" s="28" t="n">
        <v>88418</v>
      </c>
      <c r="H65" s="28" t="n">
        <v>8804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3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0" t="n">
        <v>0</v>
      </c>
      <c r="I67" s="38" t="s">
        <v>115</v>
      </c>
    </row>
    <row r="68" customFormat="false" ht="20.1" hidden="false" customHeight="true" outlineLevel="0" collapsed="false">
      <c r="D68" s="14" t="s">
        <v>116</v>
      </c>
      <c r="E68" s="30" t="n">
        <v>76431</v>
      </c>
      <c r="F68" s="30" t="n">
        <v>88846</v>
      </c>
      <c r="G68" s="30" t="n">
        <v>88418</v>
      </c>
      <c r="H68" s="30" t="n">
        <v>88045</v>
      </c>
      <c r="I68" s="3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38" t="s">
        <v>119</v>
      </c>
    </row>
    <row r="70" customFormat="false" ht="20.1" hidden="false" customHeight="true" outlineLevel="0" collapsed="false">
      <c r="D70" s="14" t="s">
        <v>120</v>
      </c>
      <c r="E70" s="30" t="n">
        <v>0</v>
      </c>
      <c r="F70" s="30" t="n">
        <v>0</v>
      </c>
      <c r="G70" s="30" t="n">
        <v>0</v>
      </c>
      <c r="H70" s="30" t="n">
        <v>0</v>
      </c>
      <c r="I70" s="38" t="s">
        <v>121</v>
      </c>
    </row>
    <row r="71" customFormat="false" ht="20.1" hidden="false" customHeight="true" outlineLevel="0" collapsed="false">
      <c r="D71" s="14" t="s">
        <v>122</v>
      </c>
      <c r="E71" s="30" t="n">
        <v>23401</v>
      </c>
      <c r="F71" s="30" t="n">
        <v>19927</v>
      </c>
      <c r="G71" s="30" t="n">
        <v>18808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3401</v>
      </c>
      <c r="F72" s="30" t="n">
        <v>19927</v>
      </c>
      <c r="G72" s="30" t="n">
        <v>18808</v>
      </c>
      <c r="H72" s="30" t="n">
        <v>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3030</v>
      </c>
      <c r="F73" s="30" t="n">
        <v>68919</v>
      </c>
      <c r="G73" s="30" t="n">
        <v>69610</v>
      </c>
      <c r="H73" s="30" t="n">
        <v>8804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43792</v>
      </c>
      <c r="F74" s="30" t="n">
        <v>130507</v>
      </c>
      <c r="G74" s="30" t="n">
        <v>103735</v>
      </c>
      <c r="H74" s="30" t="n">
        <v>110026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3401</v>
      </c>
      <c r="F75" s="30" t="n">
        <v>19927</v>
      </c>
      <c r="G75" s="30" t="n">
        <v>18808</v>
      </c>
      <c r="H75" s="30" t="n">
        <v>2379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-90762</v>
      </c>
      <c r="F76" s="30" t="n">
        <v>-61588</v>
      </c>
      <c r="G76" s="30" t="n">
        <v>-34125</v>
      </c>
      <c r="H76" s="30" t="n">
        <v>-2198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79049</v>
      </c>
      <c r="F77" s="30" t="n">
        <v>426482</v>
      </c>
      <c r="G77" s="30" t="n">
        <v>9545</v>
      </c>
      <c r="H77" s="30" t="n">
        <v>168763</v>
      </c>
      <c r="I77" s="18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31580</v>
      </c>
      <c r="I78" s="18" t="s">
        <v>137</v>
      </c>
    </row>
    <row r="79" customFormat="false" ht="20.1" hidden="false" customHeight="true" outlineLevel="0" collapsed="false">
      <c r="D79" s="14" t="s">
        <v>138</v>
      </c>
      <c r="E79" s="30" t="n">
        <v>288287</v>
      </c>
      <c r="F79" s="30" t="n">
        <v>364894</v>
      </c>
      <c r="G79" s="30" t="n">
        <v>-24580</v>
      </c>
      <c r="H79" s="30" t="n">
        <v>115202</v>
      </c>
      <c r="I79" s="18" t="s">
        <v>139</v>
      </c>
    </row>
    <row r="80" customFormat="false" ht="20.1" hidden="false" customHeight="true" outlineLevel="0" collapsed="false">
      <c r="D80" s="14" t="s">
        <v>140</v>
      </c>
      <c r="E80" s="30" t="n">
        <v>4525</v>
      </c>
      <c r="F80" s="30" t="n">
        <v>6153</v>
      </c>
      <c r="G80" s="30" t="n">
        <v>8869</v>
      </c>
      <c r="H80" s="30" t="n">
        <v>3359</v>
      </c>
      <c r="I80" s="18" t="s">
        <v>141</v>
      </c>
    </row>
    <row r="81" customFormat="false" ht="20.1" hidden="false" customHeight="true" outlineLevel="0" collapsed="false">
      <c r="D81" s="14" t="s">
        <v>142</v>
      </c>
      <c r="E81" s="30" t="n">
        <v>283762</v>
      </c>
      <c r="F81" s="30" t="n">
        <v>358741</v>
      </c>
      <c r="G81" s="30" t="n">
        <v>-33449</v>
      </c>
      <c r="H81" s="30" t="n">
        <v>111843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0</v>
      </c>
      <c r="F82" s="30" t="n">
        <v>0</v>
      </c>
      <c r="G82" s="30" t="n">
        <v>0</v>
      </c>
      <c r="H82" s="30" t="n">
        <v>0</v>
      </c>
      <c r="I82" s="46" t="s">
        <v>145</v>
      </c>
    </row>
    <row r="83" customFormat="false" ht="20.1" hidden="false" customHeight="true" outlineLevel="0" collapsed="false">
      <c r="D83" s="14" t="s">
        <v>146</v>
      </c>
      <c r="E83" s="30" t="n">
        <v>0</v>
      </c>
      <c r="F83" s="30" t="n">
        <v>12668</v>
      </c>
      <c r="G83" s="30" t="n">
        <v>0</v>
      </c>
      <c r="H83" s="30" t="n">
        <v>0</v>
      </c>
      <c r="I83" s="46" t="s">
        <v>147</v>
      </c>
    </row>
    <row r="84" customFormat="false" ht="20.1" hidden="false" customHeight="true" outlineLevel="0" collapsed="false">
      <c r="D84" s="14" t="s">
        <v>148</v>
      </c>
      <c r="E84" s="30" t="n">
        <v>7889</v>
      </c>
      <c r="F84" s="30" t="n">
        <v>10176</v>
      </c>
      <c r="G84" s="30" t="n">
        <v>0</v>
      </c>
      <c r="H84" s="30" t="n">
        <v>3325</v>
      </c>
      <c r="I84" s="46" t="s">
        <v>149</v>
      </c>
    </row>
    <row r="85" customFormat="false" ht="20.1" hidden="false" customHeight="true" outlineLevel="0" collapsed="false">
      <c r="D85" s="14" t="s">
        <v>150</v>
      </c>
      <c r="E85" s="30" t="n">
        <v>21912</v>
      </c>
      <c r="F85" s="30" t="n">
        <v>24411</v>
      </c>
      <c r="G85" s="30" t="n">
        <v>0</v>
      </c>
      <c r="H85" s="30" t="n">
        <v>11963</v>
      </c>
      <c r="I85" s="46" t="s">
        <v>151</v>
      </c>
    </row>
    <row r="86" customFormat="false" ht="20.1" hidden="false" customHeight="true" outlineLevel="0" collapsed="false">
      <c r="D86" s="14" t="s">
        <v>152</v>
      </c>
      <c r="E86" s="30" t="n">
        <v>253961</v>
      </c>
      <c r="F86" s="30" t="n">
        <v>311486</v>
      </c>
      <c r="G86" s="30" t="n">
        <v>-33449</v>
      </c>
      <c r="H86" s="30" t="n">
        <v>96555</v>
      </c>
      <c r="I86" s="46" t="s">
        <v>153</v>
      </c>
    </row>
    <row r="87" customFormat="false" ht="20.1" hidden="false" customHeight="true" outlineLevel="0" collapsed="false">
      <c r="D87" s="14" t="s">
        <v>104</v>
      </c>
      <c r="E87" s="30" t="n">
        <v>0</v>
      </c>
      <c r="F87" s="30" t="n">
        <v>0</v>
      </c>
      <c r="G87" s="30" t="n">
        <v>0</v>
      </c>
      <c r="H87" s="30" t="n">
        <v>0</v>
      </c>
      <c r="I87" s="46" t="s">
        <v>105</v>
      </c>
    </row>
    <row r="88" customFormat="false" ht="20.1" hidden="false" customHeight="true" outlineLevel="0" collapsed="false">
      <c r="D88" s="19" t="s">
        <v>154</v>
      </c>
      <c r="E88" s="32" t="n">
        <v>253961</v>
      </c>
      <c r="F88" s="32" t="n">
        <v>311486</v>
      </c>
      <c r="G88" s="32" t="n">
        <v>-33449</v>
      </c>
      <c r="H88" s="32" t="n">
        <v>96555</v>
      </c>
      <c r="I88" s="47" t="s">
        <v>155</v>
      </c>
    </row>
    <row r="89" customFormat="false" ht="13.5" hidden="false" customHeight="true" outlineLevel="0" collapsed="false">
      <c r="D89" s="22"/>
      <c r="E89" s="34"/>
      <c r="F89" s="34"/>
      <c r="G89" s="34"/>
      <c r="H89" s="34"/>
      <c r="I89" s="25"/>
    </row>
    <row r="90" customFormat="false" ht="15.75" hidden="false" customHeight="true" outlineLevel="0" collapsed="false">
      <c r="D90" s="22"/>
      <c r="E90" s="34"/>
      <c r="F90" s="34"/>
      <c r="G90" s="34"/>
      <c r="H90" s="34"/>
      <c r="I90" s="25"/>
    </row>
    <row r="91" customFormat="false" ht="20.1" hidden="false" customHeight="true" outlineLevel="0" collapsed="false">
      <c r="D91" s="8" t="s">
        <v>156</v>
      </c>
      <c r="E91" s="48"/>
      <c r="F91" s="48"/>
      <c r="G91" s="48"/>
      <c r="H91" s="48"/>
      <c r="I91" s="27" t="s">
        <v>157</v>
      </c>
    </row>
    <row r="92" customFormat="false" ht="20.1" hidden="false" customHeight="true" outlineLevel="0" collapsed="false">
      <c r="D92" s="11" t="s">
        <v>158</v>
      </c>
      <c r="E92" s="28" t="n">
        <v>1525630</v>
      </c>
      <c r="F92" s="28" t="n">
        <v>2890</v>
      </c>
      <c r="G92" s="28" t="n">
        <v>19257</v>
      </c>
      <c r="H92" s="28" t="n">
        <v>288464</v>
      </c>
      <c r="I92" s="29" t="s">
        <v>159</v>
      </c>
    </row>
    <row r="93" customFormat="false" ht="20.1" hidden="false" customHeight="true" outlineLevel="0" collapsed="false">
      <c r="D93" s="14" t="s">
        <v>160</v>
      </c>
      <c r="E93" s="30" t="n">
        <v>351784</v>
      </c>
      <c r="F93" s="30" t="n">
        <v>283015</v>
      </c>
      <c r="G93" s="30" t="n">
        <v>39581</v>
      </c>
      <c r="H93" s="30" t="n">
        <v>-269207</v>
      </c>
      <c r="I93" s="18" t="s">
        <v>161</v>
      </c>
    </row>
    <row r="94" customFormat="false" ht="20.1" hidden="false" customHeight="true" outlineLevel="0" collapsed="false">
      <c r="D94" s="14" t="s">
        <v>162</v>
      </c>
      <c r="E94" s="30" t="n">
        <v>-461085</v>
      </c>
      <c r="F94" s="30" t="n">
        <v>1239725</v>
      </c>
      <c r="G94" s="30" t="n">
        <v>-55948</v>
      </c>
      <c r="H94" s="30" t="n">
        <v>0</v>
      </c>
      <c r="I94" s="18" t="s">
        <v>163</v>
      </c>
    </row>
    <row r="95" customFormat="false" ht="20.1" hidden="false" customHeight="true" outlineLevel="0" collapsed="false">
      <c r="D95" s="14" t="s">
        <v>164</v>
      </c>
      <c r="E95" s="30" t="n">
        <v>-120000</v>
      </c>
      <c r="F95" s="30" t="n">
        <v>0</v>
      </c>
      <c r="G95" s="30" t="n">
        <v>0</v>
      </c>
      <c r="H95" s="30" t="n">
        <v>0</v>
      </c>
      <c r="I95" s="18" t="s">
        <v>165</v>
      </c>
    </row>
    <row r="96" customFormat="false" ht="20.1" hidden="false" customHeight="true" outlineLevel="0" collapsed="false">
      <c r="D96" s="31" t="s">
        <v>166</v>
      </c>
      <c r="E96" s="32" t="n">
        <v>1296329</v>
      </c>
      <c r="F96" s="32" t="n">
        <v>1525630</v>
      </c>
      <c r="G96" s="32" t="n">
        <v>2890</v>
      </c>
      <c r="H96" s="32" t="n">
        <v>19257</v>
      </c>
      <c r="I96" s="33" t="s">
        <v>167</v>
      </c>
    </row>
    <row r="97" customFormat="false" ht="16.5" hidden="false" customHeight="true" outlineLevel="0" collapsed="false">
      <c r="D97" s="22"/>
      <c r="E97" s="23"/>
      <c r="F97" s="23"/>
      <c r="G97" s="23"/>
      <c r="H97" s="23"/>
      <c r="I97" s="25"/>
    </row>
    <row r="98" customFormat="false" ht="11.25" hidden="false" customHeight="true" outlineLevel="0" collapsed="false">
      <c r="D98" s="22"/>
      <c r="E98" s="23"/>
      <c r="F98" s="23"/>
      <c r="G98" s="23"/>
      <c r="H98" s="23"/>
      <c r="I98" s="25"/>
    </row>
    <row r="99" customFormat="false" ht="20.1" hidden="false" customHeight="true" outlineLevel="0" collapsed="false">
      <c r="D99" s="8" t="s">
        <v>168</v>
      </c>
      <c r="E99" s="9"/>
      <c r="F99" s="9"/>
      <c r="G99" s="9"/>
      <c r="H99" s="9"/>
      <c r="I99" s="10" t="s">
        <v>169</v>
      </c>
    </row>
    <row r="100" customFormat="false" ht="20.1" hidden="false" customHeight="true" outlineLevel="0" collapsed="false">
      <c r="D100" s="11" t="s">
        <v>170</v>
      </c>
      <c r="E100" s="12" t="n">
        <f aca="false">+E8*100/E10</f>
        <v>123.867083333333</v>
      </c>
      <c r="F100" s="12" t="n">
        <f aca="false">+F8*100/F10</f>
        <v>132.248416666667</v>
      </c>
      <c r="G100" s="12" t="n">
        <f aca="false">+G8*100/G10</f>
        <v>279.089833333333</v>
      </c>
      <c r="H100" s="12" t="n">
        <f aca="false">+H8*100/H10</f>
        <v>32.6931666666667</v>
      </c>
      <c r="I100" s="13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88/E10</f>
        <v>0.211634166666667</v>
      </c>
      <c r="F101" s="15" t="n">
        <f aca="false">+F88/F10</f>
        <v>0.259571666666667</v>
      </c>
      <c r="G101" s="15" t="n">
        <f aca="false">+G88/G10</f>
        <v>-0.0278741666666667</v>
      </c>
      <c r="H101" s="15" t="n">
        <f aca="false">+H88/H10</f>
        <v>0.080462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/E10</f>
        <v>0.25</v>
      </c>
      <c r="F102" s="15" t="n">
        <f aca="false">+F55/F10</f>
        <v>0.1</v>
      </c>
      <c r="G102" s="15" t="n">
        <f aca="false">+G55/G10</f>
        <v>0</v>
      </c>
      <c r="H102" s="15" t="n">
        <f aca="false">+H55/H10</f>
        <v>0</v>
      </c>
      <c r="I102" s="16" t="s">
        <v>175</v>
      </c>
    </row>
    <row r="103" customFormat="false" ht="20.1" hidden="false" customHeight="true" outlineLevel="0" collapsed="false">
      <c r="D103" s="14" t="s">
        <v>176</v>
      </c>
      <c r="E103" s="15" t="n">
        <f aca="false">+E59/E10</f>
        <v>2.17312833333333</v>
      </c>
      <c r="F103" s="15" t="n">
        <f aca="false">+F59/F10</f>
        <v>2.04131916666667</v>
      </c>
      <c r="G103" s="15" t="n">
        <f aca="false">+G59/G10</f>
        <v>1.106465</v>
      </c>
      <c r="H103" s="15" t="n">
        <f aca="false">+H59/H10</f>
        <v>1.814615</v>
      </c>
      <c r="I103" s="16" t="s">
        <v>177</v>
      </c>
    </row>
    <row r="104" customFormat="false" ht="20.1" hidden="false" customHeight="true" outlineLevel="0" collapsed="false">
      <c r="D104" s="14" t="s">
        <v>178</v>
      </c>
      <c r="E104" s="15" t="n">
        <f aca="false">+E11/E88</f>
        <v>12.4271049491851</v>
      </c>
      <c r="F104" s="15" t="n">
        <f aca="false">+F11/F88</f>
        <v>10.5943766332997</v>
      </c>
      <c r="G104" s="15" t="n">
        <f aca="false">+G11/G88</f>
        <v>-96.5051272085862</v>
      </c>
      <c r="H104" s="15" t="n">
        <f aca="false">+H11/H88</f>
        <v>21.2521360882399</v>
      </c>
      <c r="I104" s="16" t="s">
        <v>179</v>
      </c>
    </row>
    <row r="105" customFormat="false" ht="20.1" hidden="false" customHeight="true" outlineLevel="0" collapsed="false">
      <c r="D105" s="14" t="s">
        <v>180</v>
      </c>
      <c r="E105" s="15" t="n">
        <f aca="false">+E55*100/E11</f>
        <v>9.50570342205323</v>
      </c>
      <c r="F105" s="15" t="n">
        <f aca="false">+F55*100/F11</f>
        <v>3.63636363636364</v>
      </c>
      <c r="G105" s="15" t="n">
        <f aca="false">+G55*100/G11</f>
        <v>0</v>
      </c>
      <c r="H105" s="15" t="n">
        <f aca="false">+H55*100/H11</f>
        <v>0</v>
      </c>
      <c r="I105" s="16" t="s">
        <v>181</v>
      </c>
    </row>
    <row r="106" customFormat="false" ht="20.1" hidden="false" customHeight="true" outlineLevel="0" collapsed="false">
      <c r="D106" s="14" t="s">
        <v>182</v>
      </c>
      <c r="E106" s="15" t="n">
        <f aca="false">+E55*100/E88</f>
        <v>118.128374041684</v>
      </c>
      <c r="F106" s="15" t="n">
        <f aca="false">+F55*100/F88</f>
        <v>38.5250059392718</v>
      </c>
      <c r="G106" s="15" t="n">
        <f aca="false">+G55*100/G88</f>
        <v>-0</v>
      </c>
      <c r="H106" s="15" t="n">
        <f aca="false">+H55*100/H88</f>
        <v>0</v>
      </c>
      <c r="I106" s="16" t="s">
        <v>183</v>
      </c>
    </row>
    <row r="107" customFormat="false" ht="20.1" hidden="false" customHeight="true" outlineLevel="0" collapsed="false">
      <c r="D107" s="19" t="s">
        <v>184</v>
      </c>
      <c r="E107" s="49" t="n">
        <f aca="false">+E11/E59</f>
        <v>1.21023685516349</v>
      </c>
      <c r="F107" s="49" t="n">
        <f aca="false">+F11/F59</f>
        <v>1.3471680690142</v>
      </c>
      <c r="G107" s="49" t="n">
        <f aca="false">+G11/G59</f>
        <v>2.43116592029572</v>
      </c>
      <c r="H107" s="49" t="n">
        <f aca="false">+H11/H59</f>
        <v>0.942348652468981</v>
      </c>
      <c r="I107" s="50" t="s">
        <v>185</v>
      </c>
    </row>
    <row r="108" customFormat="false" ht="20.1" hidden="false" customHeight="true" outlineLevel="0" collapsed="false">
      <c r="D108" s="51"/>
      <c r="E108" s="52"/>
      <c r="F108" s="52"/>
      <c r="G108" s="52"/>
      <c r="H108" s="52"/>
      <c r="I108" s="53"/>
    </row>
    <row r="109" customFormat="false" ht="20.1" hidden="false" customHeight="true" outlineLevel="0" collapsed="false">
      <c r="D109" s="54" t="s">
        <v>186</v>
      </c>
      <c r="E109" s="55" t="n">
        <f aca="false">+E73*100/E68</f>
        <v>69.3828420405333</v>
      </c>
      <c r="F109" s="55" t="n">
        <f aca="false">+F73*100/F68</f>
        <v>77.5713031537717</v>
      </c>
      <c r="G109" s="55" t="n">
        <f aca="false">+G73*100/G68</f>
        <v>78.7283132393856</v>
      </c>
      <c r="H109" s="55" t="n">
        <f aca="false">+H73*100/H68</f>
        <v>100</v>
      </c>
      <c r="I109" s="29" t="s">
        <v>187</v>
      </c>
    </row>
    <row r="110" customFormat="false" ht="20.1" hidden="false" customHeight="true" outlineLevel="0" collapsed="false">
      <c r="D110" s="14" t="s">
        <v>188</v>
      </c>
      <c r="E110" s="56" t="n">
        <f aca="false">+E79*100/E68</f>
        <v>377.185958577017</v>
      </c>
      <c r="F110" s="56" t="n">
        <f aca="false">+F79*100/F68</f>
        <v>410.703914638813</v>
      </c>
      <c r="G110" s="56" t="n">
        <f aca="false">+G79*100/G68</f>
        <v>-27.7997692777489</v>
      </c>
      <c r="H110" s="56" t="n">
        <f aca="false">+H79*100/H68</f>
        <v>130.844454540292</v>
      </c>
      <c r="I110" s="18" t="s">
        <v>189</v>
      </c>
    </row>
    <row r="111" customFormat="false" ht="20.1" hidden="false" customHeight="true" outlineLevel="0" collapsed="false">
      <c r="D111" s="14" t="s">
        <v>190</v>
      </c>
      <c r="E111" s="56" t="n">
        <f aca="false">+E86*100/E68</f>
        <v>332.274862294095</v>
      </c>
      <c r="F111" s="56" t="n">
        <f aca="false">+F86*100/F68</f>
        <v>350.59091011413</v>
      </c>
      <c r="G111" s="56" t="n">
        <f aca="false">+G86*100/G68</f>
        <v>-37.8305322445656</v>
      </c>
      <c r="H111" s="56" t="n">
        <f aca="false">+H86*100/H68</f>
        <v>109.665511954114</v>
      </c>
      <c r="I111" s="18" t="s">
        <v>191</v>
      </c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56" t="n">
        <f aca="false">+(E86+E80)*100/E28</f>
        <v>8.98388339573734</v>
      </c>
      <c r="F112" s="56" t="n">
        <f aca="false">+(F86+F80)*100/F28</f>
        <v>11.5155771111777</v>
      </c>
      <c r="G112" s="56" t="n">
        <f aca="false">+(G86+G80)*100/G28</f>
        <v>-1.40374923259234</v>
      </c>
      <c r="H112" s="56" t="n">
        <f aca="false">+(H86+H80)*100/H28</f>
        <v>3.90469807313151</v>
      </c>
      <c r="I112" s="18" t="s">
        <v>193</v>
      </c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57" t="n">
        <f aca="false">+E88*100/E59</f>
        <v>9.73868700805367</v>
      </c>
      <c r="F113" s="57" t="n">
        <f aca="false">+F88*100/F59</f>
        <v>12.7158785801502</v>
      </c>
      <c r="G113" s="57" t="n">
        <f aca="false">+G88*100/G59</f>
        <v>-2.51920907273765</v>
      </c>
      <c r="H113" s="57" t="n">
        <f aca="false">+H88*100/H59</f>
        <v>4.43413616662488</v>
      </c>
      <c r="I113" s="21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5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43*100/E28</f>
        <v>9.36546714031848</v>
      </c>
      <c r="F115" s="12" t="n">
        <f aca="false">+F43*100/F28</f>
        <v>11.1936445879445</v>
      </c>
      <c r="G115" s="12" t="n">
        <f aca="false">+G43*100/G28</f>
        <v>24.1725275195957</v>
      </c>
      <c r="H115" s="12" t="n">
        <f aca="false">+H43*100/H28</f>
        <v>14.9005301282039</v>
      </c>
      <c r="I115" s="29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(E59+E60)*100/E28</f>
        <v>90.6345328596815</v>
      </c>
      <c r="F116" s="15" t="n">
        <f aca="false">+(F59+F60)*100/F28</f>
        <v>88.8063554120555</v>
      </c>
      <c r="G116" s="15" t="n">
        <f aca="false">+(G59+G60)*100/G28</f>
        <v>75.8274724804043</v>
      </c>
      <c r="H116" s="15" t="n">
        <f aca="false">+(H59+H60)*100/H28</f>
        <v>85.0994698717961</v>
      </c>
      <c r="I116" s="18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79/E80</f>
        <v>63.7098342541436</v>
      </c>
      <c r="F117" s="49" t="n">
        <f aca="false">+F79/F80</f>
        <v>59.303429221518</v>
      </c>
      <c r="G117" s="49" t="n">
        <f aca="false">+G79/G80</f>
        <v>-2.77145112188522</v>
      </c>
      <c r="H117" s="49" t="n">
        <f aca="false">+H79/H80</f>
        <v>34.2965168204823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61"/>
      <c r="E118" s="59"/>
      <c r="F118" s="59"/>
      <c r="G118" s="59"/>
      <c r="H118" s="59"/>
      <c r="I118" s="60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12" t="n">
        <f aca="false">+E68/E28</f>
        <v>0.0265641927152573</v>
      </c>
      <c r="F119" s="12" t="n">
        <f aca="false">+F68/F28</f>
        <v>0.032209929008078</v>
      </c>
      <c r="G119" s="12" t="n">
        <f aca="false">+G68/G28</f>
        <v>0.0504949957881812</v>
      </c>
      <c r="H119" s="12" t="n">
        <f aca="false">+H68/H28</f>
        <v>0.034408505499616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4" t="s">
        <v>204</v>
      </c>
      <c r="E120" s="15" t="n">
        <f aca="false">+E68/E26</f>
        <v>0.569161571857291</v>
      </c>
      <c r="F120" s="15" t="n">
        <f aca="false">+F68/F26</f>
        <v>1.02944209489601</v>
      </c>
      <c r="G120" s="15" t="n">
        <f aca="false">+G68/G26</f>
        <v>3.56193852475527</v>
      </c>
      <c r="H120" s="15" t="n">
        <f aca="false">+H68/H26</f>
        <v>3.14839978544609</v>
      </c>
      <c r="I120" s="16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19" t="s">
        <v>206</v>
      </c>
      <c r="E121" s="49" t="n">
        <f aca="false">+E68/E124</f>
        <v>0.0509187981375542</v>
      </c>
      <c r="F121" s="49" t="n">
        <f aca="false">+F68/F124</f>
        <v>0.0587085131507043</v>
      </c>
      <c r="G121" s="49" t="n">
        <f aca="false">+G68/G124</f>
        <v>-0.678192570547583</v>
      </c>
      <c r="H121" s="49" t="n">
        <f aca="false">+H68/H124</f>
        <v>-1.47269381951995</v>
      </c>
      <c r="I121" s="50" t="s">
        <v>207</v>
      </c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51"/>
      <c r="E122" s="59"/>
      <c r="F122" s="59"/>
      <c r="G122" s="59"/>
      <c r="H122" s="59"/>
      <c r="I122" s="5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A123" s="5"/>
      <c r="B123" s="5"/>
      <c r="C123" s="5"/>
      <c r="D123" s="11" t="s">
        <v>208</v>
      </c>
      <c r="E123" s="12" t="n">
        <f aca="false">+E20/E39</f>
        <v>6.57043400812722</v>
      </c>
      <c r="F123" s="12" t="n">
        <f aca="false">+F20/F39</f>
        <v>5.90136643790141</v>
      </c>
      <c r="G123" s="12" t="n">
        <f aca="false">+G20/G39</f>
        <v>0.69198401954322</v>
      </c>
      <c r="H123" s="12" t="n">
        <f aca="false">+H20/H39</f>
        <v>0.843197989912846</v>
      </c>
      <c r="I123" s="13" t="s">
        <v>209</v>
      </c>
      <c r="J123" s="58"/>
      <c r="K123" s="58"/>
      <c r="L123" s="58"/>
      <c r="M123" s="58"/>
      <c r="N123" s="58"/>
      <c r="O123" s="58"/>
    </row>
    <row r="124" customFormat="false" ht="20.1" hidden="false" customHeight="true" outlineLevel="0" collapsed="false">
      <c r="A124" s="5"/>
      <c r="B124" s="5"/>
      <c r="C124" s="5"/>
      <c r="D124" s="19" t="s">
        <v>210</v>
      </c>
      <c r="E124" s="32" t="n">
        <f aca="false">+E20-E39</f>
        <v>1501037</v>
      </c>
      <c r="F124" s="32" t="n">
        <f aca="false">+F20-F39</f>
        <v>1513341</v>
      </c>
      <c r="G124" s="32" t="n">
        <f aca="false">+G20-G39</f>
        <v>-130373</v>
      </c>
      <c r="H124" s="32" t="n">
        <f aca="false">+H20-H39</f>
        <v>-59785</v>
      </c>
      <c r="I124" s="50" t="s">
        <v>211</v>
      </c>
      <c r="J124" s="58"/>
      <c r="K124" s="58"/>
      <c r="L124" s="58"/>
      <c r="M124" s="58"/>
      <c r="N124" s="58"/>
      <c r="O124" s="58"/>
    </row>
    <row r="125" customFormat="false" ht="20.1" hidden="false" customHeight="true" outlineLevel="0" collapsed="false">
      <c r="A125" s="5"/>
      <c r="B125" s="5"/>
      <c r="C125" s="5"/>
      <c r="D125" s="22"/>
      <c r="I125" s="25"/>
      <c r="J125" s="58"/>
      <c r="K125" s="58"/>
      <c r="L125" s="58"/>
      <c r="M125" s="58"/>
      <c r="N125" s="58"/>
      <c r="O125" s="58"/>
    </row>
    <row r="126" customFormat="false" ht="20.1" hidden="false" customHeight="true" outlineLevel="0" collapsed="false">
      <c r="A126" s="5"/>
      <c r="B126" s="5"/>
      <c r="C126" s="5"/>
      <c r="D126" s="22"/>
      <c r="I126" s="62"/>
      <c r="J126" s="58"/>
      <c r="K126" s="58"/>
      <c r="L126" s="58"/>
      <c r="M126" s="58"/>
      <c r="N126" s="58"/>
      <c r="O126" s="58"/>
    </row>
    <row r="127" customFormat="false" ht="20.1" hidden="false" customHeight="true" outlineLevel="0" collapsed="false">
      <c r="D127" s="22"/>
      <c r="I127" s="62"/>
    </row>
    <row r="128" customFormat="false" ht="20.1" hidden="false" customHeight="true" outlineLevel="0" collapsed="false">
      <c r="D128" s="22"/>
      <c r="I128" s="62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</row>
    <row r="131" customFormat="false" ht="20.1" hidden="false" customHeight="true" outlineLevel="0" collapsed="false">
      <c r="D131" s="22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20.1" hidden="false" customHeight="true" outlineLevel="0" collapsed="false">
      <c r="D138" s="22"/>
      <c r="I138" s="25"/>
    </row>
    <row r="139" customFormat="false" ht="20.1" hidden="false" customHeight="true" outlineLevel="0" collapsed="false">
      <c r="D139" s="22"/>
      <c r="I139" s="25"/>
    </row>
    <row r="140" customFormat="false" ht="20.1" hidden="false" customHeight="true" outlineLevel="0" collapsed="false">
      <c r="D140" s="22"/>
      <c r="I140" s="25"/>
    </row>
    <row r="141" customFormat="false" ht="20.1" hidden="false" customHeight="tru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  <c r="I203" s="25"/>
    </row>
    <row r="204" customFormat="false" ht="16.5" hidden="false" customHeight="false" outlineLevel="0" collapsed="false">
      <c r="D204" s="22"/>
      <c r="I204" s="25"/>
    </row>
    <row r="205" customFormat="false" ht="16.5" hidden="false" customHeight="false" outlineLevel="0" collapsed="false">
      <c r="D205" s="22"/>
      <c r="I205" s="25"/>
    </row>
    <row r="206" customFormat="false" ht="16.5" hidden="false" customHeight="false" outlineLevel="0" collapsed="false">
      <c r="D206" s="22"/>
      <c r="I206" s="25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  <row r="488" customFormat="false" ht="16.5" hidden="false" customHeight="false" outlineLevel="0" collapsed="false">
      <c r="D488" s="22"/>
    </row>
    <row r="489" customFormat="false" ht="16.5" hidden="false" customHeight="false" outlineLevel="0" collapsed="false">
      <c r="D489" s="22"/>
    </row>
    <row r="490" customFormat="false" ht="16.5" hidden="false" customHeight="false" outlineLevel="0" collapsed="false">
      <c r="D490" s="22"/>
    </row>
    <row r="491" customFormat="false" ht="16.5" hidden="false" customHeight="false" outlineLevel="0" collapsed="false">
      <c r="D49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0:53:04Z</dcterms:modified>
  <cp:revision>0</cp:revision>
  <dc:subject/>
  <dc:title/>
</cp:coreProperties>
</file>